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Arkansas Valley Irrigation Project - 2008</t>
  </si>
  <si>
    <t xml:space="preserve">Soil Salinity (EM 38) Results Template</t>
  </si>
  <si>
    <t xml:space="preserve">Field ID: </t>
  </si>
  <si>
    <t xml:space="preserve">DS7-F</t>
  </si>
  <si>
    <t xml:space="preserve">GPS Unit ID: </t>
  </si>
  <si>
    <t xml:space="preserve">Date: </t>
  </si>
  <si>
    <t xml:space="preserve">Collected by: </t>
  </si>
  <si>
    <t xml:space="preserve">MC/M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1" activeCellId="0" sqref="H41: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84"/>
    <col collapsed="false" customWidth="true" hidden="false" outlineLevel="0" max="13" min="13" style="0" width="9.28"/>
    <col collapsed="false" customWidth="true" hidden="false" outlineLevel="0" max="14" min="14" style="0" width="11.99"/>
    <col collapsed="false" customWidth="true" hidden="false" outlineLevel="0" max="15" min="15" style="0" width="14.85"/>
    <col collapsed="false" customWidth="true" hidden="false" outlineLevel="0" max="16" min="16" style="0" width="12.42"/>
    <col collapsed="false" customWidth="true" hidden="false" outlineLevel="0" max="17" min="17" style="0" width="11.99"/>
    <col collapsed="false" customWidth="true" hidden="false" outlineLevel="0" max="18" min="18" style="0" width="2.99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13</v>
      </c>
    </row>
    <row r="5" customFormat="false" ht="15.75" hidden="false" customHeight="false" outlineLevel="0" collapsed="false">
      <c r="A5" s="5" t="s">
        <v>5</v>
      </c>
      <c r="B5" s="8" t="n">
        <v>39640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11"/>
      <c r="B9" s="12"/>
      <c r="C9" s="12"/>
      <c r="D9" s="12"/>
      <c r="E9" s="13"/>
      <c r="F9" s="13"/>
      <c r="G9" s="14"/>
      <c r="H9" s="14"/>
      <c r="I9" s="14"/>
      <c r="J9" s="14"/>
      <c r="K9" s="14"/>
      <c r="L9" s="14"/>
      <c r="M9" s="13"/>
      <c r="N9" s="13"/>
      <c r="O9" s="13"/>
      <c r="P9" s="13"/>
      <c r="Q9" s="13"/>
      <c r="R9" s="1"/>
      <c r="S9" s="1"/>
      <c r="T9" s="1"/>
      <c r="U9" s="1"/>
      <c r="V9" s="1"/>
      <c r="W9" s="1"/>
      <c r="X9" s="1"/>
      <c r="Y9" s="1"/>
      <c r="Z9" s="1"/>
      <c r="AA9" s="1"/>
      <c r="AB9" s="1"/>
    </row>
    <row r="10" customFormat="false" ht="16.5" hidden="false" customHeight="false" outlineLevel="0" collapsed="false">
      <c r="A10" s="15" t="s">
        <v>1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"/>
      <c r="X10" s="1"/>
      <c r="Y10" s="1"/>
      <c r="Z10" s="1"/>
      <c r="AA10" s="1"/>
    </row>
    <row r="11" customFormat="false" ht="15" hidden="false" customHeight="true" outlineLevel="0" collapsed="false">
      <c r="A11" s="17" t="s">
        <v>11</v>
      </c>
      <c r="B11" s="18" t="s">
        <v>12</v>
      </c>
      <c r="C11" s="18" t="s">
        <v>13</v>
      </c>
      <c r="D11" s="18" t="s">
        <v>14</v>
      </c>
      <c r="E11" s="19" t="s">
        <v>15</v>
      </c>
      <c r="F11" s="20"/>
      <c r="G11" s="17" t="s">
        <v>11</v>
      </c>
      <c r="H11" s="18" t="s">
        <v>12</v>
      </c>
      <c r="I11" s="18" t="s">
        <v>13</v>
      </c>
      <c r="J11" s="18" t="s">
        <v>14</v>
      </c>
      <c r="K11" s="19" t="s">
        <v>15</v>
      </c>
    </row>
    <row r="12" customFormat="false" ht="14.1" hidden="false" customHeight="true" outlineLevel="0" collapsed="false">
      <c r="A12" s="17"/>
      <c r="B12" s="18"/>
      <c r="C12" s="18"/>
      <c r="D12" s="18"/>
      <c r="E12" s="19"/>
      <c r="F12" s="20"/>
      <c r="G12" s="17"/>
      <c r="H12" s="18"/>
      <c r="I12" s="18"/>
      <c r="J12" s="18"/>
      <c r="K12" s="19"/>
    </row>
    <row r="13" customFormat="false" ht="14.1" hidden="false" customHeight="true" outlineLevel="0" collapsed="false">
      <c r="A13" s="21" t="n">
        <v>153</v>
      </c>
      <c r="B13" s="22" t="n">
        <v>705772.025</v>
      </c>
      <c r="C13" s="22" t="n">
        <v>4220501.135</v>
      </c>
      <c r="D13" s="23" t="n">
        <v>26</v>
      </c>
      <c r="E13" s="24" t="n">
        <v>25</v>
      </c>
      <c r="F13" s="25"/>
      <c r="G13" s="21" t="n">
        <v>172</v>
      </c>
      <c r="H13" s="22" t="n">
        <v>705601.703</v>
      </c>
      <c r="I13" s="22" t="n">
        <v>4220470.384</v>
      </c>
      <c r="J13" s="26" t="n">
        <v>20</v>
      </c>
      <c r="K13" s="27" t="n">
        <v>17</v>
      </c>
    </row>
    <row r="14" customFormat="false" ht="14.1" hidden="false" customHeight="true" outlineLevel="0" collapsed="false">
      <c r="A14" s="28" t="n">
        <v>154</v>
      </c>
      <c r="B14" s="29" t="n">
        <v>705763.711</v>
      </c>
      <c r="C14" s="29" t="n">
        <v>4220559.732</v>
      </c>
      <c r="D14" s="30" t="n">
        <v>33</v>
      </c>
      <c r="E14" s="31" t="n">
        <v>35</v>
      </c>
      <c r="F14" s="32"/>
      <c r="G14" s="28" t="n">
        <v>173</v>
      </c>
      <c r="H14" s="29" t="n">
        <v>705556.149</v>
      </c>
      <c r="I14" s="29" t="n">
        <v>4220434.617</v>
      </c>
      <c r="J14" s="33" t="n">
        <v>26</v>
      </c>
      <c r="K14" s="34" t="n">
        <v>20</v>
      </c>
    </row>
    <row r="15" customFormat="false" ht="14.1" hidden="false" customHeight="true" outlineLevel="0" collapsed="false">
      <c r="A15" s="28" t="n">
        <v>155</v>
      </c>
      <c r="B15" s="29" t="n">
        <v>705756.843</v>
      </c>
      <c r="C15" s="29" t="n">
        <v>4220614.661</v>
      </c>
      <c r="D15" s="30" t="n">
        <v>64</v>
      </c>
      <c r="E15" s="34" t="n">
        <v>66</v>
      </c>
      <c r="F15" s="32"/>
      <c r="G15" s="28" t="n">
        <v>174</v>
      </c>
      <c r="H15" s="29" t="n">
        <v>705548.28</v>
      </c>
      <c r="I15" s="29" t="n">
        <v>4220485.267</v>
      </c>
      <c r="J15" s="33" t="n">
        <v>41</v>
      </c>
      <c r="K15" s="34" t="n">
        <v>39</v>
      </c>
    </row>
    <row r="16" customFormat="false" ht="14.1" hidden="false" customHeight="true" outlineLevel="0" collapsed="false">
      <c r="A16" s="28" t="n">
        <v>156</v>
      </c>
      <c r="B16" s="29" t="n">
        <v>705753.176</v>
      </c>
      <c r="C16" s="29" t="n">
        <v>4220659.59</v>
      </c>
      <c r="D16" s="30" t="n">
        <v>72</v>
      </c>
      <c r="E16" s="34" t="n">
        <v>71</v>
      </c>
      <c r="F16" s="32"/>
      <c r="G16" s="28" t="n">
        <v>175</v>
      </c>
      <c r="H16" s="29" t="n">
        <v>705537.544</v>
      </c>
      <c r="I16" s="29" t="n">
        <v>4220561.749</v>
      </c>
      <c r="J16" s="33" t="n">
        <v>92</v>
      </c>
      <c r="K16" s="34" t="n">
        <v>92</v>
      </c>
    </row>
    <row r="17" customFormat="false" ht="14.1" hidden="false" customHeight="true" outlineLevel="0" collapsed="false">
      <c r="A17" s="28" t="n">
        <v>157</v>
      </c>
      <c r="B17" s="29" t="n">
        <v>705751.736</v>
      </c>
      <c r="C17" s="29" t="n">
        <v>4220665.641</v>
      </c>
      <c r="D17" s="30" t="n">
        <v>103</v>
      </c>
      <c r="E17" s="34" t="n">
        <v>110</v>
      </c>
      <c r="F17" s="32"/>
      <c r="G17" s="28" t="n">
        <v>176</v>
      </c>
      <c r="H17" s="29" t="n">
        <v>705531.104</v>
      </c>
      <c r="I17" s="29" t="n">
        <v>4220611.728</v>
      </c>
      <c r="J17" s="33" t="n">
        <v>57</v>
      </c>
      <c r="K17" s="34" t="n">
        <v>52</v>
      </c>
    </row>
    <row r="18" customFormat="false" ht="14.1" hidden="false" customHeight="true" outlineLevel="0" collapsed="false">
      <c r="A18" s="28" t="n">
        <v>158</v>
      </c>
      <c r="B18" s="29" t="n">
        <v>705744.173</v>
      </c>
      <c r="C18" s="29" t="n">
        <v>4220708.508</v>
      </c>
      <c r="D18" s="30" t="n">
        <v>94</v>
      </c>
      <c r="E18" s="34" t="n">
        <v>97</v>
      </c>
      <c r="F18" s="32"/>
      <c r="G18" s="28" t="n">
        <v>177</v>
      </c>
      <c r="H18" s="29" t="n">
        <v>705533.095</v>
      </c>
      <c r="I18" s="29" t="n">
        <v>4220602.777</v>
      </c>
      <c r="J18" s="33" t="n">
        <v>88</v>
      </c>
      <c r="K18" s="34" t="n">
        <v>99</v>
      </c>
    </row>
    <row r="19" customFormat="false" ht="14.1" hidden="false" customHeight="true" outlineLevel="0" collapsed="false">
      <c r="A19" s="28" t="n">
        <v>159</v>
      </c>
      <c r="B19" s="29" t="n">
        <v>705689.234</v>
      </c>
      <c r="C19" s="29" t="n">
        <v>4220717.646</v>
      </c>
      <c r="D19" s="30" t="n">
        <v>96</v>
      </c>
      <c r="E19" s="34" t="n">
        <v>93</v>
      </c>
      <c r="F19" s="32"/>
      <c r="G19" s="28" t="n">
        <v>178</v>
      </c>
      <c r="H19" s="29" t="n">
        <v>705507.214</v>
      </c>
      <c r="I19" s="29" t="n">
        <v>4220539.072</v>
      </c>
      <c r="J19" s="33" t="n">
        <v>72</v>
      </c>
      <c r="K19" s="34" t="n">
        <v>87</v>
      </c>
    </row>
    <row r="20" customFormat="false" ht="14.1" hidden="false" customHeight="true" outlineLevel="0" collapsed="false">
      <c r="A20" s="28" t="n">
        <v>160</v>
      </c>
      <c r="B20" s="29" t="n">
        <v>705696.888</v>
      </c>
      <c r="C20" s="29" t="n">
        <v>4220654.323</v>
      </c>
      <c r="D20" s="30" t="n">
        <v>81</v>
      </c>
      <c r="E20" s="34" t="n">
        <v>80</v>
      </c>
      <c r="F20" s="32"/>
      <c r="G20" s="28" t="n">
        <v>179</v>
      </c>
      <c r="H20" s="29" t="n">
        <v>705504.221</v>
      </c>
      <c r="I20" s="29" t="n">
        <v>44220473.86</v>
      </c>
      <c r="J20" s="33" t="n">
        <v>93</v>
      </c>
      <c r="K20" s="34" t="n">
        <v>96</v>
      </c>
    </row>
    <row r="21" customFormat="false" ht="14.1" hidden="false" customHeight="true" outlineLevel="0" collapsed="false">
      <c r="A21" s="28" t="n">
        <v>161</v>
      </c>
      <c r="B21" s="29" t="n">
        <v>705700.136</v>
      </c>
      <c r="C21" s="29" t="n">
        <v>4220609.922</v>
      </c>
      <c r="D21" s="30" t="n">
        <v>33</v>
      </c>
      <c r="E21" s="34" t="n">
        <v>28</v>
      </c>
      <c r="F21" s="32"/>
      <c r="G21" s="28" t="n">
        <v>180</v>
      </c>
      <c r="H21" s="29" t="n">
        <v>705504.597</v>
      </c>
      <c r="I21" s="29" t="n">
        <v>4220429.294</v>
      </c>
      <c r="J21" s="33" t="n">
        <v>107</v>
      </c>
      <c r="K21" s="34" t="n">
        <v>93</v>
      </c>
    </row>
    <row r="22" customFormat="false" ht="14.1" hidden="false" customHeight="true" outlineLevel="0" collapsed="false">
      <c r="A22" s="28" t="n">
        <v>162</v>
      </c>
      <c r="B22" s="29" t="n">
        <v>705706.456</v>
      </c>
      <c r="C22" s="29" t="n">
        <v>4220549.329</v>
      </c>
      <c r="D22" s="30" t="n">
        <v>23</v>
      </c>
      <c r="E22" s="34" t="n">
        <v>21</v>
      </c>
      <c r="F22" s="25"/>
      <c r="G22" s="28" t="n">
        <v>181</v>
      </c>
      <c r="H22" s="29" t="n">
        <v>705458.392</v>
      </c>
      <c r="I22" s="29" t="n">
        <v>4220451.908</v>
      </c>
      <c r="J22" s="33" t="n">
        <v>55</v>
      </c>
      <c r="K22" s="34" t="n">
        <v>55</v>
      </c>
    </row>
    <row r="23" customFormat="false" ht="14.1" hidden="false" customHeight="true" outlineLevel="0" collapsed="false">
      <c r="A23" s="28" t="n">
        <v>164</v>
      </c>
      <c r="B23" s="29" t="n">
        <v>705656.905</v>
      </c>
      <c r="C23" s="29" t="n">
        <v>4220482.614</v>
      </c>
      <c r="D23" s="35" t="n">
        <v>15</v>
      </c>
      <c r="E23" s="31" t="n">
        <v>12</v>
      </c>
      <c r="F23" s="25"/>
      <c r="G23" s="28" t="n">
        <v>182</v>
      </c>
      <c r="H23" s="29" t="n">
        <v>705447.699</v>
      </c>
      <c r="I23" s="29" t="n">
        <v>4220511.879</v>
      </c>
      <c r="J23" s="33" t="n">
        <v>42</v>
      </c>
      <c r="K23" s="31" t="n">
        <v>49</v>
      </c>
    </row>
    <row r="24" customFormat="false" ht="14.1" hidden="false" customHeight="true" outlineLevel="0" collapsed="false">
      <c r="A24" s="28" t="n">
        <v>165</v>
      </c>
      <c r="B24" s="29" t="n">
        <v>705643.362</v>
      </c>
      <c r="C24" s="29" t="n">
        <v>4220538.92</v>
      </c>
      <c r="D24" s="35" t="n">
        <v>22</v>
      </c>
      <c r="E24" s="31" t="n">
        <v>19</v>
      </c>
      <c r="F24" s="25"/>
      <c r="G24" s="28" t="n">
        <v>183</v>
      </c>
      <c r="H24" s="29" t="n">
        <v>705445.958</v>
      </c>
      <c r="I24" s="29" t="n">
        <v>4220557.229</v>
      </c>
      <c r="J24" s="33" t="n">
        <v>34</v>
      </c>
      <c r="K24" s="31" t="n">
        <v>37</v>
      </c>
    </row>
    <row r="25" customFormat="false" ht="14.1" hidden="false" customHeight="true" outlineLevel="0" collapsed="false">
      <c r="A25" s="28" t="n">
        <v>166</v>
      </c>
      <c r="B25" s="29" t="n">
        <v>705637.317</v>
      </c>
      <c r="C25" s="29" t="n">
        <v>4220590.388</v>
      </c>
      <c r="D25" s="35" t="n">
        <v>75</v>
      </c>
      <c r="E25" s="31" t="n">
        <v>77</v>
      </c>
      <c r="F25" s="25"/>
      <c r="G25" s="28" t="n">
        <v>184</v>
      </c>
      <c r="H25" s="29" t="n">
        <v>705397.357</v>
      </c>
      <c r="I25" s="29" t="n">
        <v>4220518.631</v>
      </c>
      <c r="J25" s="33" t="n">
        <v>89</v>
      </c>
      <c r="K25" s="31" t="n">
        <v>99</v>
      </c>
    </row>
    <row r="26" customFormat="false" ht="14.1" hidden="false" customHeight="true" outlineLevel="0" collapsed="false">
      <c r="A26" s="28" t="n">
        <v>167</v>
      </c>
      <c r="B26" s="29" t="n">
        <v>705631.026</v>
      </c>
      <c r="C26" s="29" t="n">
        <v>4220648.971</v>
      </c>
      <c r="D26" s="35" t="n">
        <v>82</v>
      </c>
      <c r="E26" s="31" t="n">
        <v>93</v>
      </c>
      <c r="F26" s="25"/>
      <c r="G26" s="28" t="n">
        <v>185</v>
      </c>
      <c r="H26" s="29" t="n">
        <v>705373.48</v>
      </c>
      <c r="I26" s="29" t="n">
        <v>7220483.3</v>
      </c>
      <c r="J26" s="33" t="n">
        <v>67</v>
      </c>
      <c r="K26" s="31" t="n">
        <v>57</v>
      </c>
    </row>
    <row r="27" customFormat="false" ht="14.1" hidden="false" customHeight="true" outlineLevel="0" collapsed="false">
      <c r="A27" s="28" t="n">
        <v>168</v>
      </c>
      <c r="B27" s="29" t="n">
        <v>705623.511</v>
      </c>
      <c r="C27" s="29" t="n">
        <v>4220696.643</v>
      </c>
      <c r="D27" s="35" t="n">
        <v>103</v>
      </c>
      <c r="E27" s="31" t="n">
        <v>109</v>
      </c>
      <c r="F27" s="25"/>
      <c r="G27" s="28" t="n">
        <v>186</v>
      </c>
      <c r="H27" s="29" t="n">
        <v>705397.405</v>
      </c>
      <c r="I27" s="29" t="n">
        <v>4220474.215</v>
      </c>
      <c r="J27" s="33" t="n">
        <v>79</v>
      </c>
      <c r="K27" s="31" t="n">
        <v>78</v>
      </c>
    </row>
    <row r="28" customFormat="false" ht="14.1" hidden="false" customHeight="true" outlineLevel="0" collapsed="false">
      <c r="A28" s="28" t="n">
        <v>169</v>
      </c>
      <c r="B28" s="29" t="n">
        <v>705619.196</v>
      </c>
      <c r="C28" s="29" t="n">
        <v>4220662.56</v>
      </c>
      <c r="D28" s="35" t="n">
        <v>67</v>
      </c>
      <c r="E28" s="31" t="n">
        <v>72</v>
      </c>
      <c r="F28" s="25"/>
      <c r="G28" s="28"/>
      <c r="H28" s="29"/>
      <c r="I28" s="29"/>
      <c r="J28" s="35"/>
      <c r="K28" s="31"/>
    </row>
    <row r="29" customFormat="false" ht="14.1" hidden="false" customHeight="true" outlineLevel="0" collapsed="false">
      <c r="A29" s="28" t="n">
        <v>170</v>
      </c>
      <c r="B29" s="29" t="n">
        <v>705588.372</v>
      </c>
      <c r="C29" s="29" t="n">
        <v>4220594.857</v>
      </c>
      <c r="D29" s="30" t="n">
        <v>62</v>
      </c>
      <c r="E29" s="31" t="n">
        <v>64</v>
      </c>
      <c r="F29" s="25"/>
      <c r="G29" s="28"/>
      <c r="H29" s="29"/>
      <c r="I29" s="29"/>
      <c r="J29" s="30"/>
      <c r="K29" s="31"/>
    </row>
    <row r="30" customFormat="false" ht="14.1" hidden="false" customHeight="true" outlineLevel="0" collapsed="false">
      <c r="A30" s="36" t="n">
        <v>171</v>
      </c>
      <c r="B30" s="37" t="n">
        <v>705594.803</v>
      </c>
      <c r="C30" s="37" t="n">
        <v>4220527.779</v>
      </c>
      <c r="D30" s="38" t="n">
        <v>19</v>
      </c>
      <c r="E30" s="39" t="n">
        <v>16</v>
      </c>
      <c r="F30" s="25"/>
      <c r="G30" s="36"/>
      <c r="H30" s="37"/>
      <c r="I30" s="37"/>
      <c r="J30" s="38"/>
      <c r="K30" s="39"/>
    </row>
    <row r="31" customFormat="false" ht="13.5" hidden="false" customHeight="true" outlineLevel="0" collapsed="false">
      <c r="A31" s="12"/>
      <c r="B31" s="12"/>
      <c r="C31" s="12"/>
      <c r="D31" s="12"/>
      <c r="E31" s="12"/>
      <c r="F31" s="12"/>
      <c r="G31" s="14"/>
      <c r="H31" s="14"/>
      <c r="I31" s="14"/>
      <c r="J31" s="9"/>
      <c r="K31" s="9"/>
      <c r="L31" s="9"/>
    </row>
    <row r="32" customFormat="false" ht="18.75" hidden="false" customHeight="true" outlineLevel="0" collapsed="false">
      <c r="A32" s="15" t="s">
        <v>16</v>
      </c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4.1" hidden="false" customHeight="true" outlineLevel="0" collapsed="false">
      <c r="A33" s="40" t="s">
        <v>11</v>
      </c>
      <c r="B33" s="41" t="s">
        <v>12</v>
      </c>
      <c r="C33" s="42" t="s">
        <v>13</v>
      </c>
      <c r="D33" s="43" t="s">
        <v>17</v>
      </c>
      <c r="E33" s="44" t="s">
        <v>18</v>
      </c>
      <c r="F33" s="43"/>
      <c r="G33" s="45" t="s">
        <v>19</v>
      </c>
      <c r="H33" s="43" t="s">
        <v>20</v>
      </c>
      <c r="I33" s="43" t="s">
        <v>21</v>
      </c>
      <c r="J33" s="46" t="s">
        <v>22</v>
      </c>
    </row>
    <row r="34" customFormat="false" ht="30" hidden="false" customHeight="true" outlineLevel="0" collapsed="false">
      <c r="A34" s="40"/>
      <c r="B34" s="41"/>
      <c r="C34" s="42"/>
      <c r="D34" s="43"/>
      <c r="E34" s="44"/>
      <c r="F34" s="47"/>
      <c r="G34" s="45"/>
      <c r="H34" s="43"/>
      <c r="I34" s="43"/>
      <c r="J34" s="46"/>
    </row>
    <row r="35" customFormat="false" ht="14.1" hidden="false" customHeight="true" outlineLevel="0" collapsed="false">
      <c r="A35" s="33" t="n">
        <v>220</v>
      </c>
      <c r="B35" s="33" t="n">
        <v>705732.52</v>
      </c>
      <c r="C35" s="33" t="n">
        <v>4220687.736</v>
      </c>
      <c r="D35" s="48" t="n">
        <v>259.8</v>
      </c>
      <c r="E35" s="48" t="n">
        <v>206.9</v>
      </c>
      <c r="F35" s="48"/>
      <c r="G35" s="48" t="n">
        <v>2.8</v>
      </c>
      <c r="H35" s="49" t="n">
        <f aca="false">1-((E35-G35)/(D35-G35))</f>
        <v>0.205836575875486</v>
      </c>
      <c r="I35" s="50" t="n">
        <v>36</v>
      </c>
      <c r="J35" s="48" t="n">
        <v>26.7</v>
      </c>
    </row>
    <row r="36" customFormat="false" ht="14.1" hidden="false" customHeight="true" outlineLevel="0" collapsed="false">
      <c r="A36" s="33" t="n">
        <v>221</v>
      </c>
      <c r="B36" s="33" t="n">
        <v>705649.031</v>
      </c>
      <c r="C36" s="33" t="n">
        <v>4220658.204</v>
      </c>
      <c r="D36" s="48" t="n">
        <v>318.4</v>
      </c>
      <c r="E36" s="33" t="n">
        <v>261.9</v>
      </c>
      <c r="F36" s="48"/>
      <c r="G36" s="48" t="n">
        <v>2.8</v>
      </c>
      <c r="H36" s="49" t="n">
        <f aca="false">1-((E36-G36)/(D36-G36))</f>
        <v>0.179024081115336</v>
      </c>
      <c r="I36" s="50" t="n">
        <v>36</v>
      </c>
      <c r="J36" s="48" t="n">
        <v>25.6</v>
      </c>
    </row>
    <row r="37" customFormat="false" ht="14.1" hidden="false" customHeight="true" outlineLevel="0" collapsed="false">
      <c r="A37" s="33" t="n">
        <v>222</v>
      </c>
      <c r="B37" s="33" t="n">
        <v>705744.186</v>
      </c>
      <c r="C37" s="33" t="n">
        <v>4220536.433</v>
      </c>
      <c r="D37" s="48" t="n">
        <v>272.9</v>
      </c>
      <c r="E37" s="48" t="n">
        <v>242.6</v>
      </c>
      <c r="F37" s="48"/>
      <c r="G37" s="48" t="n">
        <v>2.8</v>
      </c>
      <c r="H37" s="49" t="n">
        <f aca="false">1-((E37-G37)/(D37-G37))</f>
        <v>0.112180673824509</v>
      </c>
      <c r="I37" s="50" t="n">
        <v>36</v>
      </c>
      <c r="J37" s="48" t="n">
        <v>25.6</v>
      </c>
    </row>
    <row r="38" customFormat="false" ht="14.1" hidden="false" customHeight="true" outlineLevel="0" collapsed="false">
      <c r="A38" s="33" t="n">
        <v>223</v>
      </c>
      <c r="B38" s="33" t="n">
        <v>705660.437</v>
      </c>
      <c r="C38" s="33" t="n">
        <v>4220525.604</v>
      </c>
      <c r="D38" s="48" t="n">
        <v>291.9</v>
      </c>
      <c r="E38" s="48" t="n">
        <v>250.3</v>
      </c>
      <c r="F38" s="48"/>
      <c r="G38" s="48" t="n">
        <v>2.8</v>
      </c>
      <c r="H38" s="49" t="n">
        <f aca="false">1-((E38-G38)/(D38-G38))</f>
        <v>0.143894846074023</v>
      </c>
      <c r="I38" s="50" t="n">
        <v>36</v>
      </c>
      <c r="J38" s="48" t="n">
        <v>25</v>
      </c>
    </row>
    <row r="39" customFormat="false" ht="14.1" hidden="false" customHeight="true" outlineLevel="0" collapsed="false">
      <c r="A39" s="33" t="n">
        <v>224</v>
      </c>
      <c r="B39" s="33" t="n">
        <v>705536.319</v>
      </c>
      <c r="C39" s="33" t="n">
        <v>4220500.789</v>
      </c>
      <c r="D39" s="48" t="n">
        <v>352.5</v>
      </c>
      <c r="E39" s="48" t="n">
        <v>292.7</v>
      </c>
      <c r="F39" s="48"/>
      <c r="G39" s="48" t="n">
        <v>2.8</v>
      </c>
      <c r="H39" s="49" t="n">
        <f aca="false">1-((E39-G39)/(D39-G39))</f>
        <v>0.171003717472119</v>
      </c>
      <c r="I39" s="50" t="n">
        <v>36</v>
      </c>
      <c r="J39" s="48" t="n">
        <v>23.9</v>
      </c>
    </row>
    <row r="40" customFormat="false" ht="14.1" hidden="false" customHeight="true" outlineLevel="0" collapsed="false">
      <c r="A40" s="33" t="n">
        <v>225</v>
      </c>
      <c r="B40" s="33" t="n">
        <v>705472.87</v>
      </c>
      <c r="C40" s="33" t="n">
        <v>4220469.186</v>
      </c>
      <c r="D40" s="48" t="n">
        <v>312.1</v>
      </c>
      <c r="E40" s="48" t="n">
        <v>253.7</v>
      </c>
      <c r="F40" s="48"/>
      <c r="G40" s="48" t="n">
        <v>2.8</v>
      </c>
      <c r="H40" s="49" t="n">
        <f aca="false">1-((E40-G40)/(D40-G40))</f>
        <v>0.188813449725186</v>
      </c>
      <c r="I40" s="50" t="n">
        <v>36</v>
      </c>
      <c r="J40" s="48" t="n">
        <v>23.4</v>
      </c>
    </row>
    <row r="41" customFormat="false" ht="14.1" hidden="false" customHeight="true" outlineLevel="0" collapsed="false">
      <c r="A41" s="33"/>
      <c r="B41" s="33"/>
      <c r="C41" s="33"/>
      <c r="D41" s="33"/>
      <c r="E41" s="33"/>
      <c r="F41" s="33"/>
      <c r="G41" s="33"/>
      <c r="H41" s="29" t="n">
        <f aca="false">AVERAGE(H35:H40)</f>
        <v>0.166792224014443</v>
      </c>
      <c r="I41" s="29"/>
      <c r="J41" s="29" t="n">
        <f aca="false">AVERAGE(J35:J40)</f>
        <v>25.0333333333333</v>
      </c>
    </row>
    <row r="42" customFormat="false" ht="14.1" hidden="false" customHeight="tru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</row>
    <row r="43" customFormat="false" ht="14.1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</row>
    <row r="44" customFormat="false" ht="14.1" hidden="false" customHeight="tru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</row>
    <row r="45" customFormat="false" ht="14.1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</row>
    <row r="46" customFormat="false" ht="14.1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</row>
    <row r="47" customFormat="false" ht="14.1" hidden="false" customHeight="tru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</row>
    <row r="48" customFormat="false" ht="14.1" hidden="false" customHeight="tru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</row>
    <row r="49" customFormat="false" ht="14.1" hidden="false" customHeight="tru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</row>
    <row r="50" customFormat="false" ht="14.1" hidden="false" customHeight="true" outlineLevel="0" collapsed="false">
      <c r="A50" s="13"/>
      <c r="B50" s="13"/>
      <c r="C50" s="13"/>
      <c r="D50" s="13"/>
      <c r="E50" s="13"/>
      <c r="F50" s="13"/>
      <c r="G50" s="13"/>
      <c r="H50" s="13"/>
      <c r="I50" s="12"/>
    </row>
    <row r="51" customFormat="false" ht="14.1" hidden="false" customHeight="true" outlineLevel="0" collapsed="false">
      <c r="A51" s="13"/>
      <c r="B51" s="13"/>
      <c r="C51" s="13"/>
      <c r="D51" s="13"/>
      <c r="E51" s="13"/>
      <c r="F51" s="13"/>
      <c r="G51" s="13"/>
      <c r="H51" s="13"/>
      <c r="I51" s="12"/>
    </row>
    <row r="52" customFormat="false" ht="14.1" hidden="false" customHeight="true" outlineLevel="0" collapsed="false">
      <c r="A52" s="13"/>
      <c r="B52" s="13"/>
      <c r="C52" s="13"/>
      <c r="D52" s="13"/>
      <c r="E52" s="13"/>
      <c r="F52" s="13"/>
      <c r="G52" s="13"/>
      <c r="H52" s="13"/>
      <c r="I52" s="12"/>
    </row>
    <row r="53" customFormat="false" ht="14.1" hidden="false" customHeight="true" outlineLevel="0" collapsed="false">
      <c r="A53" s="13"/>
      <c r="B53" s="13"/>
      <c r="C53" s="13"/>
      <c r="D53" s="13"/>
      <c r="E53" s="13"/>
      <c r="F53" s="13"/>
      <c r="G53" s="13"/>
      <c r="H53" s="13"/>
      <c r="I53" s="12"/>
    </row>
    <row r="54" customFormat="false" ht="14.1" hidden="false" customHeight="true" outlineLevel="0" collapsed="false">
      <c r="A54" s="13"/>
      <c r="B54" s="13"/>
      <c r="C54" s="13"/>
      <c r="D54" s="13"/>
      <c r="E54" s="13"/>
      <c r="F54" s="13"/>
      <c r="G54" s="13"/>
      <c r="H54" s="13"/>
      <c r="I54" s="12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2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2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2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2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2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2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2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2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2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2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2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2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2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2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2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2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2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2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2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2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2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2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2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2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2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2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2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2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2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2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2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2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2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2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2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2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2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2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2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2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2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2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2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2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2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2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2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2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2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8-03T16:51:18Z</dcterms:modified>
  <cp:revision>0</cp:revision>
  <dc:subject/>
  <dc:title/>
</cp:coreProperties>
</file>